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32340441"/>
        <c:axId val="154288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86231972"/>
        <c:axId val="90813141"/>
      </c:scatterChart>
      <c:valAx>
        <c:axId val="3234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84"/>
        <c:crossesAt val="0"/>
        <c:crossBetween val="midCat"/>
      </c:valAx>
      <c:valAx>
        <c:axId val="154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441"/>
        <c:crossesAt val="0"/>
        <c:crossBetween val="midCat"/>
      </c:valAx>
      <c:valAx>
        <c:axId val="86231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141"/>
        <c:crossBetween val="midCat"/>
      </c:valAx>
      <c:valAx>
        <c:axId val="908131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97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13880765"/>
        <c:axId val="6512192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14578704"/>
        <c:axId val="76728697"/>
      </c:scatterChart>
      <c:valAx>
        <c:axId val="1388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923"/>
        <c:crossesAt val="0"/>
        <c:crossBetween val="midCat"/>
      </c:valAx>
      <c:valAx>
        <c:axId val="6512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765"/>
        <c:crossesAt val="0"/>
        <c:crossBetween val="midCat"/>
      </c:valAx>
      <c:valAx>
        <c:axId val="14578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697"/>
        <c:crossBetween val="midCat"/>
      </c:valAx>
      <c:valAx>
        <c:axId val="767286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70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1569348"/>
        <c:axId val="28412846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52167967"/>
        <c:axId val="68888221"/>
      </c:scatterChart>
      <c:valAx>
        <c:axId val="156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846"/>
        <c:crossesAt val="0"/>
        <c:crossBetween val="midCat"/>
      </c:valAx>
      <c:valAx>
        <c:axId val="2841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48"/>
        <c:crossesAt val="0"/>
        <c:crossBetween val="midCat"/>
      </c:valAx>
      <c:valAx>
        <c:axId val="52167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221"/>
        <c:crossBetween val="midCat"/>
      </c:valAx>
      <c:valAx>
        <c:axId val="6888822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9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76608268"/>
        <c:axId val="48414566"/>
      </c:scatterChart>
      <c:valAx>
        <c:axId val="7660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566"/>
        <c:crossesAt val="0"/>
        <c:crossBetween val="midCat"/>
      </c:valAx>
      <c:valAx>
        <c:axId val="4841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2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11810345"/>
        <c:axId val="4493313"/>
      </c:scatterChart>
      <c:valAx>
        <c:axId val="1181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13"/>
        <c:crossesAt val="0"/>
        <c:crossBetween val="midCat"/>
      </c:valAx>
      <c:valAx>
        <c:axId val="44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3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29929026"/>
        <c:axId val="93616169"/>
      </c:scatterChart>
      <c:valAx>
        <c:axId val="2992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169"/>
        <c:crossesAt val="0"/>
        <c:crossBetween val="midCat"/>
      </c:valAx>
      <c:valAx>
        <c:axId val="9361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0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17705767"/>
        <c:axId val="91810961"/>
      </c:scatterChart>
      <c:valAx>
        <c:axId val="1770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961"/>
        <c:crossesAt val="0"/>
        <c:crossBetween val="midCat"/>
      </c:valAx>
      <c:valAx>
        <c:axId val="9181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7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58411333"/>
        <c:axId val="18655877"/>
      </c:scatterChart>
      <c:valAx>
        <c:axId val="5841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877"/>
        <c:crossesAt val="0"/>
        <c:crossBetween val="midCat"/>
      </c:valAx>
      <c:valAx>
        <c:axId val="1865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3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91044098"/>
        <c:axId val="82043018"/>
      </c:scatterChart>
      <c:valAx>
        <c:axId val="9104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018"/>
        <c:crossesAt val="0"/>
        <c:crossBetween val="midCat"/>
      </c:valAx>
      <c:valAx>
        <c:axId val="8204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0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